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2610178"/>
        <c:axId val="87353168"/>
      </c:scatterChart>
      <c:valAx>
        <c:axId val="72610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3168"/>
        <c:crossesAt val="0"/>
        <c:crossBetween val="midCat"/>
      </c:valAx>
      <c:valAx>
        <c:axId val="87353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017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