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29667"/>
        <c:axId val="56809916"/>
      </c:scatterChart>
      <c:valAx>
        <c:axId val="44029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916"/>
        <c:crossesAt val="0"/>
        <c:crossBetween val="midCat"/>
      </c:valAx>
      <c:valAx>
        <c:axId val="56809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9500"/>
        <c:axId val="53737351"/>
      </c:scatterChart>
      <c:valAx>
        <c:axId val="3169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351"/>
        <c:crossesAt val="0"/>
        <c:crossBetween val="midCat"/>
      </c:valAx>
      <c:valAx>
        <c:axId val="53737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