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9095"/>
        <c:axId val="43998265"/>
      </c:scatterChart>
      <c:valAx>
        <c:axId val="9419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265"/>
        <c:crossesAt val="0"/>
        <c:crossBetween val="midCat"/>
      </c:valAx>
      <c:valAx>
        <c:axId val="4399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73414"/>
        <c:axId val="20554467"/>
      </c:scatterChart>
      <c:valAx>
        <c:axId val="10973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67"/>
        <c:crossesAt val="0"/>
        <c:crossBetween val="midCat"/>
      </c:valAx>
      <c:valAx>
        <c:axId val="2055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