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66283"/>
        <c:axId val="47441498"/>
      </c:scatterChart>
      <c:valAx>
        <c:axId val="42366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498"/>
        <c:crossesAt val="0"/>
        <c:crossBetween val="midCat"/>
      </c:valAx>
      <c:valAx>
        <c:axId val="47441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9845"/>
        <c:axId val="71648930"/>
      </c:scatterChart>
      <c:valAx>
        <c:axId val="8129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930"/>
        <c:crossesAt val="0"/>
        <c:crossBetween val="midCat"/>
      </c:valAx>
      <c:valAx>
        <c:axId val="71648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