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885731"/>
        <c:axId val="17208346"/>
      </c:scatterChart>
      <c:valAx>
        <c:axId val="65885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346"/>
        <c:crossesAt val="0"/>
        <c:crossBetween val="midCat"/>
      </c:valAx>
      <c:valAx>
        <c:axId val="1720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507"/>
        <c:axId val="41352803"/>
      </c:scatterChart>
      <c:valAx>
        <c:axId val="827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803"/>
        <c:crossesAt val="0"/>
        <c:crossBetween val="midCat"/>
      </c:valAx>
      <c:valAx>
        <c:axId val="41352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