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654128"/>
        <c:axId val="33315815"/>
      </c:scatterChart>
      <c:valAx>
        <c:axId val="60654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815"/>
        <c:crossesAt val="0"/>
        <c:crossBetween val="midCat"/>
      </c:valAx>
      <c:valAx>
        <c:axId val="33315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00522"/>
        <c:axId val="45130234"/>
      </c:scatterChart>
      <c:valAx>
        <c:axId val="23900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234"/>
        <c:crossesAt val="0"/>
        <c:crossBetween val="midCat"/>
      </c:valAx>
      <c:valAx>
        <c:axId val="45130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