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737850"/>
        <c:axId val="881315"/>
      </c:scatterChart>
      <c:valAx>
        <c:axId val="877378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15"/>
        <c:crossesAt val="0"/>
        <c:crossBetween val="midCat"/>
      </c:valAx>
      <c:valAx>
        <c:axId val="881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7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507129"/>
        <c:axId val="24909344"/>
      </c:scatterChart>
      <c:valAx>
        <c:axId val="725071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9344"/>
        <c:crossesAt val="0"/>
        <c:crossBetween val="midCat"/>
      </c:valAx>
      <c:valAx>
        <c:axId val="24909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