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431225"/>
        <c:axId val="47739412"/>
      </c:barChart>
      <c:catAx>
        <c:axId val="94431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39412"/>
        <c:auto val="1"/>
        <c:lblAlgn val="ctr"/>
        <c:lblOffset val="100"/>
        <c:noMultiLvlLbl val="0"/>
      </c:catAx>
      <c:valAx>
        <c:axId val="47739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312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61093"/>
        <c:axId val="89774678"/>
      </c:scatterChart>
      <c:valAx>
        <c:axId val="9216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678"/>
        <c:crossesAt val="0"/>
        <c:crossBetween val="midCat"/>
      </c:valAx>
      <c:valAx>
        <c:axId val="8977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